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1">
  <si>
    <t xml:space="preserve">UNIVERSAL MODERN INDUSTRIES</t>
  </si>
  <si>
    <t xml:space="preserve"> العالمية الحديثة لصناعة الزيوت النباتية 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25</v>
      </c>
      <c r="F6" s="16" t="n">
        <v>0.9</v>
      </c>
      <c r="G6" s="16" t="n">
        <v>1.11</v>
      </c>
      <c r="H6" s="16" t="n">
        <v>1.4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933265</v>
      </c>
      <c r="F7" s="18" t="n">
        <v>1410944</v>
      </c>
      <c r="G7" s="18" t="n">
        <v>4307280</v>
      </c>
      <c r="H7" s="18" t="n">
        <v>620400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610381</v>
      </c>
      <c r="F8" s="18" t="n">
        <v>1456681</v>
      </c>
      <c r="G8" s="18" t="n">
        <v>3611024</v>
      </c>
      <c r="H8" s="18" t="n">
        <v>6967408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533</v>
      </c>
      <c r="F9" s="18" t="n">
        <v>1500</v>
      </c>
      <c r="G9" s="18" t="n">
        <v>3883</v>
      </c>
      <c r="H9" s="18" t="n">
        <v>312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6000000</v>
      </c>
      <c r="F10" s="18" t="n">
        <v>6000000</v>
      </c>
      <c r="G10" s="18" t="n">
        <v>6000000</v>
      </c>
      <c r="H10" s="18" t="n">
        <v>6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7500000</v>
      </c>
      <c r="F11" s="18" t="n">
        <v>5400000</v>
      </c>
      <c r="G11" s="18" t="n">
        <v>6660000</v>
      </c>
      <c r="H11" s="18" t="n">
        <v>846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497780</v>
      </c>
      <c r="F16" s="29" t="n">
        <v>1548274</v>
      </c>
      <c r="G16" s="29" t="n">
        <v>1834259</v>
      </c>
      <c r="H16" s="29" t="n">
        <v>25703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734578</v>
      </c>
      <c r="F17" s="31" t="n">
        <v>1479154</v>
      </c>
      <c r="G17" s="31" t="n">
        <v>1398063</v>
      </c>
      <c r="H17" s="31" t="n">
        <v>2576884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1676342</v>
      </c>
      <c r="F19" s="31" t="n">
        <v>1576908</v>
      </c>
      <c r="G19" s="31" t="n">
        <v>1460904</v>
      </c>
      <c r="H19" s="31" t="n">
        <v>2206823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5332189</v>
      </c>
      <c r="F20" s="31" t="n">
        <v>5492724</v>
      </c>
      <c r="G20" s="31" t="n">
        <v>5231420</v>
      </c>
      <c r="H20" s="31" t="n">
        <v>5997768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86875</v>
      </c>
      <c r="F21" s="31" t="n">
        <v>49500</v>
      </c>
      <c r="G21" s="31" t="n">
        <v>74500</v>
      </c>
      <c r="H21" s="31" t="n">
        <v>10450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3280387</v>
      </c>
      <c r="F22" s="31" t="n">
        <v>3643490</v>
      </c>
      <c r="G22" s="31" t="n">
        <v>3856560</v>
      </c>
      <c r="H22" s="31" t="n">
        <v>4127639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3280387</v>
      </c>
      <c r="F24" s="31" t="n">
        <v>3643490</v>
      </c>
      <c r="G24" s="31" t="n">
        <v>3856560</v>
      </c>
      <c r="H24" s="31" t="n">
        <v>4127639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6000</v>
      </c>
      <c r="F25" s="31" t="n">
        <v>8400</v>
      </c>
      <c r="G25" s="31" t="n">
        <v>1080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8705451</v>
      </c>
      <c r="F26" s="35" t="n">
        <v>9194114</v>
      </c>
      <c r="G26" s="35" t="n">
        <v>9173280</v>
      </c>
      <c r="H26" s="35" t="n">
        <v>10229907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375881</v>
      </c>
      <c r="F30" s="29" t="n">
        <v>574118</v>
      </c>
      <c r="G30" s="29" t="n">
        <v>459774</v>
      </c>
      <c r="H30" s="29" t="n">
        <v>818340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107137</v>
      </c>
      <c r="G31" s="31" t="n">
        <v>22</v>
      </c>
      <c r="H31" s="31" t="n">
        <v>422065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653179</v>
      </c>
      <c r="F34" s="31" t="n">
        <v>1147161</v>
      </c>
      <c r="G34" s="31" t="n">
        <v>1261729</v>
      </c>
      <c r="H34" s="31" t="n">
        <v>1601145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653179</v>
      </c>
      <c r="F38" s="35" t="n">
        <v>1147161</v>
      </c>
      <c r="G38" s="35" t="n">
        <v>1261729</v>
      </c>
      <c r="H38" s="35" t="n">
        <v>1601145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6000000</v>
      </c>
      <c r="F41" s="29" t="n">
        <v>6000000</v>
      </c>
      <c r="G41" s="29" t="n">
        <v>6000000</v>
      </c>
      <c r="H41" s="29" t="n">
        <v>60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6000000</v>
      </c>
      <c r="F42" s="31" t="n">
        <v>6000000</v>
      </c>
      <c r="G42" s="31" t="n">
        <v>6000000</v>
      </c>
      <c r="H42" s="31" t="n">
        <v>60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6000000</v>
      </c>
      <c r="F43" s="31" t="n">
        <v>6000000</v>
      </c>
      <c r="G43" s="31" t="n">
        <v>6000000</v>
      </c>
      <c r="H43" s="31" t="n">
        <v>60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1197567</v>
      </c>
      <c r="F44" s="31" t="n">
        <v>1197024</v>
      </c>
      <c r="G44" s="31" t="n">
        <v>1181708</v>
      </c>
      <c r="H44" s="31" t="n">
        <v>1181708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854705</v>
      </c>
      <c r="F45" s="31" t="n">
        <v>1024026</v>
      </c>
      <c r="G45" s="31" t="n">
        <v>1024026</v>
      </c>
      <c r="H45" s="31" t="n">
        <v>1024026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0</v>
      </c>
      <c r="F52" s="31" t="n">
        <v>-174097</v>
      </c>
      <c r="G52" s="31" t="n">
        <v>-294183</v>
      </c>
      <c r="H52" s="31" t="n">
        <v>423028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8052272</v>
      </c>
      <c r="F53" s="31" t="n">
        <v>8046953</v>
      </c>
      <c r="G53" s="31" t="n">
        <v>7911551</v>
      </c>
      <c r="H53" s="31" t="n">
        <v>8628762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8705451</v>
      </c>
      <c r="F54" s="46" t="n">
        <v>9194114</v>
      </c>
      <c r="G54" s="46" t="n">
        <v>9173280</v>
      </c>
      <c r="H54" s="35" t="n">
        <v>10229907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7237771</v>
      </c>
      <c r="F58" s="29" t="n">
        <v>7669805</v>
      </c>
      <c r="G58" s="29" t="n">
        <v>8407549</v>
      </c>
      <c r="H58" s="29" t="n">
        <v>14666950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6822142</v>
      </c>
      <c r="F59" s="31" t="n">
        <v>6542860</v>
      </c>
      <c r="G59" s="31" t="n">
        <v>7531836</v>
      </c>
      <c r="H59" s="31" t="n">
        <v>12675252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415629</v>
      </c>
      <c r="F60" s="31" t="n">
        <v>1126945</v>
      </c>
      <c r="G60" s="31" t="n">
        <v>875713</v>
      </c>
      <c r="H60" s="31" t="n">
        <v>1991698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52357</v>
      </c>
      <c r="F61" s="31" t="n">
        <v>277428</v>
      </c>
      <c r="G61" s="31" t="n">
        <v>522840</v>
      </c>
      <c r="H61" s="31" t="n">
        <v>337657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92946</v>
      </c>
      <c r="F62" s="31" t="n">
        <v>492265</v>
      </c>
      <c r="G62" s="31" t="n">
        <v>431148</v>
      </c>
      <c r="H62" s="31" t="n">
        <v>632337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432137</v>
      </c>
      <c r="F63" s="31" t="n">
        <v>534781</v>
      </c>
      <c r="G63" s="31" t="n">
        <v>326787</v>
      </c>
      <c r="H63" s="31" t="n">
        <v>352700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36334</v>
      </c>
      <c r="F64" s="31" t="n">
        <v>156732</v>
      </c>
      <c r="G64" s="31" t="n">
        <v>38357</v>
      </c>
      <c r="H64" s="31" t="n">
        <v>49206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66008</v>
      </c>
      <c r="F65" s="31" t="n">
        <v>200520</v>
      </c>
      <c r="G65" s="31" t="n">
        <v>-116632</v>
      </c>
      <c r="H65" s="31" t="n">
        <v>972498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71435</v>
      </c>
      <c r="F66" s="31" t="n">
        <v>60566</v>
      </c>
      <c r="G66" s="31" t="n">
        <v>0</v>
      </c>
      <c r="H66" s="31" t="n">
        <v>9067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107930</v>
      </c>
      <c r="G67" s="31" t="n">
        <v>30000</v>
      </c>
      <c r="H67" s="31" t="n">
        <v>16250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5427</v>
      </c>
      <c r="F69" s="31" t="n">
        <v>153156</v>
      </c>
      <c r="G69" s="31" t="n">
        <v>-146632</v>
      </c>
      <c r="H69" s="31" t="n">
        <v>965315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14625</v>
      </c>
      <c r="H70" s="31" t="n">
        <v>140215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5427</v>
      </c>
      <c r="F71" s="31" t="n">
        <v>153156</v>
      </c>
      <c r="G71" s="31" t="n">
        <v>-161257</v>
      </c>
      <c r="H71" s="31" t="n">
        <v>825100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54701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555954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08</v>
      </c>
      <c r="F74" s="31" t="n">
        <v>4411</v>
      </c>
      <c r="G74" s="31" t="n">
        <v>0</v>
      </c>
      <c r="H74" s="31" t="n">
        <v>16502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5319</v>
      </c>
      <c r="F75" s="35" t="n">
        <v>148745</v>
      </c>
      <c r="G75" s="35" t="n">
        <v>-717211</v>
      </c>
      <c r="H75" s="35" t="n">
        <v>753897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548274</v>
      </c>
      <c r="F79" s="29" t="n">
        <v>1834259</v>
      </c>
      <c r="G79" s="29" t="n">
        <v>25703</v>
      </c>
      <c r="H79" s="29" t="n">
        <v>858983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23277</v>
      </c>
      <c r="F80" s="31" t="n">
        <v>-73789</v>
      </c>
      <c r="G80" s="31" t="n">
        <v>2297107</v>
      </c>
      <c r="H80" s="31" t="n">
        <v>1593740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66634</v>
      </c>
      <c r="F81" s="31" t="n">
        <v>-319311</v>
      </c>
      <c r="G81" s="31" t="n">
        <v>-66508</v>
      </c>
      <c r="H81" s="31" t="n">
        <v>-5275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107137</v>
      </c>
      <c r="F82" s="31" t="n">
        <v>107115</v>
      </c>
      <c r="G82" s="31" t="n">
        <v>-422043</v>
      </c>
      <c r="H82" s="31" t="n">
        <v>-2421745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497780</v>
      </c>
      <c r="F83" s="35" t="n">
        <v>1548274</v>
      </c>
      <c r="G83" s="35" t="n">
        <v>1834259</v>
      </c>
      <c r="H83" s="50" t="n">
        <v>25703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43.50635</v>
      </c>
      <c r="F87" s="13" t="n">
        <f aca="false">+F8*100/F10</f>
        <v>24.2780166666667</v>
      </c>
      <c r="G87" s="13" t="n">
        <f aca="false">+G8*100/G10</f>
        <v>60.1837333333333</v>
      </c>
      <c r="H87" s="13" t="n">
        <f aca="false">+H8*100/H10</f>
        <v>116.123466666667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008865</v>
      </c>
      <c r="F88" s="16" t="n">
        <f aca="false">+F75/F10</f>
        <v>0.0247908333333333</v>
      </c>
      <c r="G88" s="16" t="n">
        <f aca="false">+G75/G10</f>
        <v>-0.119535166666667</v>
      </c>
      <c r="H88" s="16" t="n">
        <f aca="false">+H75/H10</f>
        <v>0.1256495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34204533333333</v>
      </c>
      <c r="F90" s="16" t="n">
        <f aca="false">+F53/F10</f>
        <v>1.34115883333333</v>
      </c>
      <c r="G90" s="16" t="n">
        <f aca="false">+G53/G10</f>
        <v>1.31859183333333</v>
      </c>
      <c r="H90" s="16" t="n">
        <f aca="false">+H53/H10</f>
        <v>1.438127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410.03948110547</v>
      </c>
      <c r="F91" s="16" t="n">
        <f aca="false">+F11/F75</f>
        <v>36.3037413022286</v>
      </c>
      <c r="G91" s="16" t="n">
        <f aca="false">+G11/G75</f>
        <v>-9.28597023748939</v>
      </c>
      <c r="H91" s="16" t="n">
        <f aca="false">+H11/H75</f>
        <v>11.2216920879112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-0</v>
      </c>
      <c r="H93" s="16" t="n">
        <f aca="false">+H50*100/H75</f>
        <v>0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93141414000918</v>
      </c>
      <c r="F94" s="52" t="n">
        <f aca="false">+F11/F53</f>
        <v>0.671061456429533</v>
      </c>
      <c r="G94" s="52" t="n">
        <f aca="false">+G11/G53</f>
        <v>0.841807124797653</v>
      </c>
      <c r="H94" s="52" t="n">
        <f aca="false">+H11/H53</f>
        <v>0.980441922027749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5.74250000449033</v>
      </c>
      <c r="F96" s="57" t="n">
        <f aca="false">+F60*100/F58</f>
        <v>14.6932679514016</v>
      </c>
      <c r="G96" s="57" t="n">
        <f aca="false">+G60*100/G58</f>
        <v>10.4157941868671</v>
      </c>
      <c r="H96" s="57" t="n">
        <f aca="false">+H60*100/H58</f>
        <v>13.5794967597217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0.0749816483555504</v>
      </c>
      <c r="F97" s="58" t="n">
        <f aca="false">+F69*100/F58</f>
        <v>1.99686954231561</v>
      </c>
      <c r="G97" s="58" t="n">
        <f aca="false">+G69*100/G58</f>
        <v>-1.74405168497977</v>
      </c>
      <c r="H97" s="58" t="n">
        <f aca="false">+H69*100/H58</f>
        <v>6.58156603792881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0.0734894762489722</v>
      </c>
      <c r="F98" s="58" t="n">
        <f aca="false">+F75*100/F58</f>
        <v>1.93935830180819</v>
      </c>
      <c r="G98" s="58" t="n">
        <f aca="false">+G75*100/G58</f>
        <v>-8.53055985757561</v>
      </c>
      <c r="H98" s="58" t="n">
        <f aca="false">+H75*100/H58</f>
        <v>5.14010752065017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0.0610996489440926</v>
      </c>
      <c r="F99" s="58" t="n">
        <f aca="false">+F75*100/F26</f>
        <v>1.61782853682258</v>
      </c>
      <c r="G99" s="58" t="n">
        <f aca="false">+G75*100/G26</f>
        <v>-7.8184793225542</v>
      </c>
      <c r="H99" s="58" t="n">
        <f aca="false">+H75*100/H26</f>
        <v>7.3695391365728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0.066055890809451</v>
      </c>
      <c r="F100" s="59" t="n">
        <f aca="false">+F75*100/F53</f>
        <v>1.84846363586316</v>
      </c>
      <c r="G100" s="59" t="n">
        <f aca="false">+G75*100/G53</f>
        <v>-9.06536531206081</v>
      </c>
      <c r="H100" s="59" t="n">
        <f aca="false">+H75*100/H53</f>
        <v>8.73702392069685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7.50310351525728</v>
      </c>
      <c r="F102" s="13" t="n">
        <f aca="false">+F38*100/F26</f>
        <v>12.4771239512584</v>
      </c>
      <c r="G102" s="13" t="n">
        <f aca="false">+G38*100/G26</f>
        <v>13.7543931941465</v>
      </c>
      <c r="H102" s="13" t="n">
        <f aca="false">+H38*100/H26</f>
        <v>15.6516085630104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92.4968964847427</v>
      </c>
      <c r="F103" s="16" t="n">
        <f aca="false">+F53*100/F26</f>
        <v>87.5228760487416</v>
      </c>
      <c r="G103" s="16" t="n">
        <f aca="false">+G53*100/G26</f>
        <v>86.2456068058535</v>
      </c>
      <c r="H103" s="16" t="n">
        <f aca="false">+H53*100/H26</f>
        <v>84.3483914369896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s">
        <v>179</v>
      </c>
      <c r="F104" s="52" t="s">
        <v>179</v>
      </c>
      <c r="G104" s="52" t="n">
        <f aca="false">+G69/G70</f>
        <v>-10.0261196581197</v>
      </c>
      <c r="H104" s="52" t="n">
        <f aca="false">+H69/H70</f>
        <v>6.88453446492886</v>
      </c>
      <c r="I104" s="22" t="s">
        <v>180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831406781796831</v>
      </c>
      <c r="F106" s="13" t="n">
        <f aca="false">+F58/F26</f>
        <v>0.834208168399913</v>
      </c>
      <c r="G106" s="13" t="n">
        <f aca="false">+G58/G26</f>
        <v>0.916525931836813</v>
      </c>
      <c r="H106" s="13" t="n">
        <f aca="false">+H58/H26</f>
        <v>1.43373248652212</v>
      </c>
      <c r="I106" s="40" t="s">
        <v>182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2.20637717440046</v>
      </c>
      <c r="F107" s="16" t="n">
        <f aca="false">+F58/F24</f>
        <v>2.10507096218186</v>
      </c>
      <c r="G107" s="16" t="n">
        <f aca="false">+G58/G24</f>
        <v>2.18006435787334</v>
      </c>
      <c r="H107" s="16" t="n">
        <f aca="false">+H58/H24</f>
        <v>3.55335095922875</v>
      </c>
      <c r="I107" s="32" t="s">
        <v>184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1.54685948523299</v>
      </c>
      <c r="F108" s="52" t="n">
        <f aca="false">+F58/F111</f>
        <v>1.76497383653165</v>
      </c>
      <c r="G108" s="52" t="n">
        <f aca="false">+G58/G111</f>
        <v>2.11793537582648</v>
      </c>
      <c r="H108" s="52" t="n">
        <f aca="false">+H58/H111</f>
        <v>3.33595807509536</v>
      </c>
      <c r="I108" s="47" t="s">
        <v>186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8.16344218047427</v>
      </c>
      <c r="F110" s="13" t="n">
        <f aca="false">+F20/F34</f>
        <v>4.78810210598164</v>
      </c>
      <c r="G110" s="13" t="n">
        <f aca="false">+G20/G34</f>
        <v>4.14623108448803</v>
      </c>
      <c r="H110" s="13" t="n">
        <f aca="false">+H20/H34</f>
        <v>3.74592432290642</v>
      </c>
      <c r="I110" s="40" t="s">
        <v>188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4679010</v>
      </c>
      <c r="F111" s="64" t="n">
        <f aca="false">+F20-F34</f>
        <v>4345563</v>
      </c>
      <c r="G111" s="64" t="n">
        <f aca="false">+G20-G34</f>
        <v>3969691</v>
      </c>
      <c r="H111" s="64" t="n">
        <f aca="false">+H20-H34</f>
        <v>4396623</v>
      </c>
      <c r="I111" s="47" t="s">
        <v>190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02:22Z</dcterms:modified>
  <cp:revision>0</cp:revision>
  <dc:subject/>
  <dc:title/>
</cp:coreProperties>
</file>